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7685718"/>
        <c:axId val="87503171"/>
      </c:scatterChart>
      <c:valAx>
        <c:axId val="768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171"/>
        <c:crossesAt val="0"/>
        <c:crossBetween val="midCat"/>
      </c:valAx>
      <c:valAx>
        <c:axId val="87503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71593261"/>
        <c:axId val="45195561"/>
      </c:scatterChart>
      <c:valAx>
        <c:axId val="7159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561"/>
        <c:crossesAt val="0"/>
        <c:crossBetween val="midCat"/>
      </c:valAx>
      <c:valAx>
        <c:axId val="45195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47423510"/>
        <c:axId val="77658311"/>
      </c:scatterChart>
      <c:valAx>
        <c:axId val="4742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311"/>
        <c:crossesAt val="0"/>
        <c:crossBetween val="midCat"/>
      </c:valAx>
      <c:valAx>
        <c:axId val="77658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47715030"/>
        <c:axId val="92177496"/>
      </c:scatterChart>
      <c:valAx>
        <c:axId val="4771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96"/>
        <c:crossesAt val="0"/>
        <c:crossBetween val="midCat"/>
      </c:valAx>
      <c:valAx>
        <c:axId val="92177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81987245"/>
        <c:axId val="92648169"/>
      </c:scatterChart>
      <c:valAx>
        <c:axId val="8198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169"/>
        <c:crossesAt val="0"/>
        <c:crossBetween val="midCat"/>
      </c:valAx>
      <c:valAx>
        <c:axId val="92648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45022664"/>
        <c:axId val="72724744"/>
      </c:scatterChart>
      <c:valAx>
        <c:axId val="4502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744"/>
        <c:crossesAt val="0"/>
        <c:crossBetween val="midCat"/>
      </c:valAx>
      <c:valAx>
        <c:axId val="7272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3669878"/>
        <c:axId val="65893378"/>
      </c:scatterChart>
      <c:valAx>
        <c:axId val="366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78"/>
        <c:crossesAt val="0"/>
        <c:crossBetween val="midCat"/>
      </c:valAx>
      <c:valAx>
        <c:axId val="65893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89953508"/>
        <c:axId val="62625533"/>
      </c:scatterChart>
      <c:valAx>
        <c:axId val="8995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533"/>
        <c:crossesAt val="0"/>
        <c:crossBetween val="midCat"/>
      </c:valAx>
      <c:valAx>
        <c:axId val="62625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1410927"/>
        <c:axId val="252864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46895353"/>
        <c:axId val="20820551"/>
      </c:scatterChart>
      <c:valAx>
        <c:axId val="141092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452"/>
        <c:crossesAt val="-100"/>
        <c:crossBetween val="midCat"/>
      </c:valAx>
      <c:valAx>
        <c:axId val="252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27"/>
        <c:crossesAt val="0"/>
        <c:crossBetween val="midCat"/>
      </c:valAx>
      <c:valAx>
        <c:axId val="46895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551"/>
        <c:crossBetween val="midCat"/>
      </c:valAx>
      <c:valAx>
        <c:axId val="208205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3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47942426"/>
        <c:axId val="14192542"/>
      </c:scatterChart>
      <c:valAx>
        <c:axId val="4794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542"/>
        <c:crossesAt val="0"/>
        <c:crossBetween val="midCat"/>
      </c:valAx>
      <c:valAx>
        <c:axId val="14192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42162890"/>
        <c:axId val="40973704"/>
      </c:scatterChart>
      <c:valAx>
        <c:axId val="4216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704"/>
        <c:crossesAt val="0"/>
        <c:crossBetween val="midCat"/>
      </c:valAx>
      <c:valAx>
        <c:axId val="40973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49103903"/>
        <c:axId val="50420476"/>
      </c:scatterChart>
      <c:valAx>
        <c:axId val="4910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476"/>
        <c:crossesAt val="0"/>
        <c:crossBetween val="midCat"/>
      </c:valAx>
      <c:valAx>
        <c:axId val="50420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29034895"/>
        <c:axId val="67428827"/>
      </c:scatterChart>
      <c:valAx>
        <c:axId val="2903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27"/>
        <c:crossesAt val="0"/>
        <c:crossBetween val="midCat"/>
      </c:valAx>
      <c:valAx>
        <c:axId val="67428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89430569"/>
        <c:axId val="6172747"/>
      </c:scatterChart>
      <c:valAx>
        <c:axId val="8943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47"/>
        <c:crossesAt val="0"/>
        <c:crossBetween val="midCat"/>
      </c:valAx>
      <c:valAx>
        <c:axId val="6172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94024067"/>
        <c:axId val="81628937"/>
      </c:scatterChart>
      <c:valAx>
        <c:axId val="9402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937"/>
        <c:crossesAt val="0"/>
        <c:crossBetween val="midCat"/>
      </c:valAx>
      <c:valAx>
        <c:axId val="81628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8128663"/>
        <c:axId val="77341142"/>
      </c:scatterChart>
      <c:valAx>
        <c:axId val="812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42"/>
        <c:crossesAt val="0"/>
        <c:crossBetween val="midCat"/>
      </c:valAx>
      <c:valAx>
        <c:axId val="77341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10584508"/>
        <c:axId val="28775529"/>
      </c:scatterChart>
      <c:valAx>
        <c:axId val="1058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529"/>
        <c:crossesAt val="0"/>
        <c:crossBetween val="midCat"/>
      </c:valAx>
      <c:valAx>
        <c:axId val="28775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54777305"/>
        <c:axId val="19981547"/>
      </c:scatterChart>
      <c:valAx>
        <c:axId val="5477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547"/>
        <c:crossesAt val="0"/>
        <c:crossBetween val="midCat"/>
      </c:valAx>
      <c:valAx>
        <c:axId val="19981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34124620"/>
        <c:axId val="86621658"/>
      </c:scatterChart>
      <c:valAx>
        <c:axId val="3412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658"/>
        <c:crossesAt val="0"/>
        <c:crossBetween val="midCat"/>
      </c:valAx>
      <c:valAx>
        <c:axId val="86621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12683211"/>
        <c:axId val="47152423"/>
      </c:scatterChart>
      <c:valAx>
        <c:axId val="1268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423"/>
        <c:crossesAt val="0"/>
        <c:crossBetween val="midCat"/>
      </c:valAx>
      <c:valAx>
        <c:axId val="47152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43851731"/>
        <c:axId val="38779870"/>
      </c:scatterChart>
      <c:valAx>
        <c:axId val="4385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870"/>
        <c:crossesAt val="0"/>
        <c:crossBetween val="midCat"/>
      </c:valAx>
      <c:valAx>
        <c:axId val="38779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875861"/>
        <c:axId val="74479041"/>
      </c:scatterChart>
      <c:valAx>
        <c:axId val="87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041"/>
        <c:crossesAt val="0"/>
        <c:crossBetween val="midCat"/>
      </c:valAx>
      <c:valAx>
        <c:axId val="7447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50363744"/>
        <c:axId val="1636863"/>
      </c:scatterChart>
      <c:valAx>
        <c:axId val="5036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63"/>
        <c:crossesAt val="0"/>
        <c:crossBetween val="midCat"/>
      </c:valAx>
      <c:valAx>
        <c:axId val="1636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5038892"/>
        <c:axId val="60192905"/>
      </c:scatterChart>
      <c:valAx>
        <c:axId val="503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905"/>
        <c:crossesAt val="0"/>
        <c:crossBetween val="midCat"/>
      </c:valAx>
      <c:valAx>
        <c:axId val="60192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76784793"/>
        <c:axId val="47933744"/>
      </c:scatterChart>
      <c:valAx>
        <c:axId val="7678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744"/>
        <c:crossesAt val="0"/>
        <c:crossBetween val="midCat"/>
      </c:valAx>
      <c:valAx>
        <c:axId val="4793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34649765"/>
        <c:axId val="16160183"/>
      </c:scatterChart>
      <c:valAx>
        <c:axId val="3464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183"/>
        <c:crossesAt val="0"/>
        <c:crossBetween val="midCat"/>
      </c:valAx>
      <c:valAx>
        <c:axId val="1616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7025497"/>
        <c:axId val="63195203"/>
      </c:scatterChart>
      <c:valAx>
        <c:axId val="702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203"/>
        <c:crossesAt val="0"/>
        <c:crossBetween val="midCat"/>
      </c:valAx>
      <c:valAx>
        <c:axId val="6319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25739905"/>
        <c:axId val="2149250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32930426"/>
        <c:axId val="78441567"/>
      </c:scatterChart>
      <c:valAx>
        <c:axId val="2573990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504"/>
        <c:crossesAt val="-100"/>
        <c:crossBetween val="midCat"/>
      </c:valAx>
      <c:valAx>
        <c:axId val="214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905"/>
        <c:crossesAt val="0"/>
        <c:crossBetween val="midCat"/>
      </c:valAx>
      <c:valAx>
        <c:axId val="32930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567"/>
        <c:crossBetween val="midCat"/>
      </c:valAx>
      <c:valAx>
        <c:axId val="784415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4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89614079"/>
        <c:axId val="41680837"/>
      </c:scatterChart>
      <c:valAx>
        <c:axId val="8961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837"/>
        <c:crossesAt val="0"/>
        <c:crossBetween val="midCat"/>
      </c:valAx>
      <c:valAx>
        <c:axId val="41680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68880851"/>
        <c:axId val="38731208"/>
      </c:scatterChart>
      <c:valAx>
        <c:axId val="6888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08"/>
        <c:crossesAt val="0"/>
        <c:crossBetween val="midCat"/>
      </c:valAx>
      <c:valAx>
        <c:axId val="38731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8166534"/>
        <c:axId val="89200183"/>
      </c:scatterChart>
      <c:valAx>
        <c:axId val="816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183"/>
        <c:crossesAt val="0"/>
        <c:crossBetween val="midCat"/>
      </c:valAx>
      <c:valAx>
        <c:axId val="8920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45816443"/>
        <c:axId val="46615932"/>
      </c:scatterChart>
      <c:valAx>
        <c:axId val="4581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932"/>
        <c:crossesAt val="0"/>
        <c:crossBetween val="midCat"/>
      </c:valAx>
      <c:valAx>
        <c:axId val="46615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15105319"/>
        <c:axId val="55186580"/>
      </c:scatterChart>
      <c:valAx>
        <c:axId val="1510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580"/>
        <c:crossesAt val="0"/>
        <c:crossBetween val="midCat"/>
      </c:valAx>
      <c:valAx>
        <c:axId val="55186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5584222"/>
        <c:axId val="12007890"/>
      </c:scatterChart>
      <c:valAx>
        <c:axId val="558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890"/>
        <c:crossesAt val="0"/>
        <c:crossBetween val="midCat"/>
      </c:valAx>
      <c:valAx>
        <c:axId val="12007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96765263"/>
        <c:axId val="55154058"/>
      </c:scatterChart>
      <c:valAx>
        <c:axId val="9676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058"/>
        <c:crossesAt val="0"/>
        <c:crossBetween val="midCat"/>
      </c:valAx>
      <c:valAx>
        <c:axId val="55154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40125387"/>
        <c:axId val="55362947"/>
      </c:scatterChart>
      <c:valAx>
        <c:axId val="4012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947"/>
        <c:crossesAt val="0"/>
        <c:crossBetween val="midCat"/>
      </c:valAx>
      <c:valAx>
        <c:axId val="55362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18879687"/>
        <c:axId val="53487503"/>
      </c:scatterChart>
      <c:valAx>
        <c:axId val="1887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503"/>
        <c:crossesAt val="0"/>
        <c:crossBetween val="midCat"/>
      </c:valAx>
      <c:valAx>
        <c:axId val="53487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13083706"/>
        <c:axId val="2402474"/>
      </c:scatterChart>
      <c:valAx>
        <c:axId val="1308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74"/>
        <c:crossesAt val="0"/>
        <c:crossBetween val="midCat"/>
      </c:valAx>
      <c:valAx>
        <c:axId val="2402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16471963"/>
        <c:axId val="39951576"/>
      </c:scatterChart>
      <c:valAx>
        <c:axId val="1647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76"/>
        <c:crossesAt val="0"/>
        <c:crossBetween val="midCat"/>
      </c:valAx>
      <c:valAx>
        <c:axId val="39951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82991186"/>
        <c:axId val="30787531"/>
      </c:scatterChart>
      <c:valAx>
        <c:axId val="8299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531"/>
        <c:crossesAt val="0"/>
        <c:crossBetween val="midCat"/>
      </c:valAx>
      <c:valAx>
        <c:axId val="30787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